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154021"/>
        <c:axId val="8947421"/>
      </c:barChart>
      <c:catAx>
        <c:axId val="171540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47421"/>
        <c:crossesAt val="0"/>
        <c:auto val="1"/>
        <c:lblAlgn val="ctr"/>
        <c:lblOffset val="100"/>
        <c:noMultiLvlLbl val="0"/>
      </c:catAx>
      <c:valAx>
        <c:axId val="89474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1540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722715"/>
        <c:axId val="17257594"/>
      </c:barChart>
      <c:catAx>
        <c:axId val="14722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257594"/>
        <c:crossesAt val="0"/>
        <c:auto val="1"/>
        <c:lblAlgn val="ctr"/>
        <c:lblOffset val="100"/>
        <c:noMultiLvlLbl val="0"/>
      </c:catAx>
      <c:valAx>
        <c:axId val="172575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7227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