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049871"/>
        <c:axId val="13275977"/>
      </c:barChart>
      <c:catAx>
        <c:axId val="7304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75977"/>
        <c:crossesAt val="0"/>
        <c:auto val="1"/>
        <c:lblAlgn val="ctr"/>
        <c:lblOffset val="100"/>
        <c:noMultiLvlLbl val="0"/>
      </c:catAx>
      <c:valAx>
        <c:axId val="132759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49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718071"/>
        <c:axId val="21745979"/>
      </c:barChart>
      <c:catAx>
        <c:axId val="5571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45979"/>
        <c:crossesAt val="0"/>
        <c:auto val="1"/>
        <c:lblAlgn val="ctr"/>
        <c:lblOffset val="100"/>
        <c:noMultiLvlLbl val="0"/>
      </c:catAx>
      <c:valAx>
        <c:axId val="21745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18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375180"/>
        <c:axId val="66815481"/>
      </c:barChart>
      <c:catAx>
        <c:axId val="1237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15481"/>
        <c:crossesAt val="0"/>
        <c:auto val="1"/>
        <c:lblAlgn val="ctr"/>
        <c:lblOffset val="100"/>
        <c:noMultiLvlLbl val="0"/>
      </c:catAx>
      <c:valAx>
        <c:axId val="66815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75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081464"/>
        <c:axId val="20015162"/>
      </c:barChart>
      <c:catAx>
        <c:axId val="6708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5162"/>
        <c:crossesAt val="0"/>
        <c:auto val="1"/>
        <c:lblAlgn val="ctr"/>
        <c:lblOffset val="100"/>
        <c:noMultiLvlLbl val="0"/>
      </c:catAx>
      <c:valAx>
        <c:axId val="20015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81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408062"/>
        <c:axId val="4798363"/>
      </c:barChart>
      <c:catAx>
        <c:axId val="9140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8363"/>
        <c:crossesAt val="0"/>
        <c:auto val="1"/>
        <c:lblAlgn val="ctr"/>
        <c:lblOffset val="100"/>
        <c:noMultiLvlLbl val="0"/>
      </c:catAx>
      <c:valAx>
        <c:axId val="47983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8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147363"/>
        <c:axId val="82470108"/>
      </c:barChart>
      <c:catAx>
        <c:axId val="3914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70108"/>
        <c:crossesAt val="0"/>
        <c:auto val="1"/>
        <c:lblAlgn val="ctr"/>
        <c:lblOffset val="100"/>
        <c:noMultiLvlLbl val="0"/>
      </c:catAx>
      <c:valAx>
        <c:axId val="824701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47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01867"/>
        <c:axId val="44974633"/>
      </c:barChart>
      <c:catAx>
        <c:axId val="13018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974633"/>
        <c:crossesAt val="0"/>
        <c:auto val="1"/>
        <c:lblAlgn val="ctr"/>
        <c:lblOffset val="100"/>
        <c:noMultiLvlLbl val="0"/>
      </c:catAx>
      <c:valAx>
        <c:axId val="449746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8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