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097501"/>
        <c:axId val="12868097"/>
      </c:barChart>
      <c:catAx>
        <c:axId val="9409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8097"/>
        <c:crossesAt val="0"/>
        <c:auto val="1"/>
        <c:lblAlgn val="ctr"/>
        <c:lblOffset val="100"/>
        <c:noMultiLvlLbl val="0"/>
      </c:catAx>
      <c:valAx>
        <c:axId val="12868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75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448341"/>
        <c:axId val="55509095"/>
      </c:barChart>
      <c:catAx>
        <c:axId val="2444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09095"/>
        <c:crossesAt val="0"/>
        <c:auto val="1"/>
        <c:lblAlgn val="ctr"/>
        <c:lblOffset val="100"/>
        <c:noMultiLvlLbl val="0"/>
      </c:catAx>
      <c:valAx>
        <c:axId val="555090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483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84069"/>
        <c:axId val="21699937"/>
      </c:barChart>
      <c:catAx>
        <c:axId val="2688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99937"/>
        <c:crossesAt val="0"/>
        <c:auto val="1"/>
        <c:lblAlgn val="ctr"/>
        <c:lblOffset val="100"/>
        <c:noMultiLvlLbl val="0"/>
      </c:catAx>
      <c:valAx>
        <c:axId val="21699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557807"/>
        <c:axId val="34282485"/>
      </c:barChart>
      <c:catAx>
        <c:axId val="1355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2485"/>
        <c:crossesAt val="0"/>
        <c:auto val="1"/>
        <c:lblAlgn val="ctr"/>
        <c:lblOffset val="100"/>
        <c:noMultiLvlLbl val="0"/>
      </c:catAx>
      <c:valAx>
        <c:axId val="34282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57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584481"/>
        <c:axId val="55750935"/>
      </c:barChart>
      <c:catAx>
        <c:axId val="5558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50935"/>
        <c:crossesAt val="0"/>
        <c:auto val="1"/>
        <c:lblAlgn val="ctr"/>
        <c:lblOffset val="100"/>
        <c:noMultiLvlLbl val="0"/>
      </c:catAx>
      <c:valAx>
        <c:axId val="55750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84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489809"/>
        <c:axId val="71947415"/>
      </c:barChart>
      <c:catAx>
        <c:axId val="4948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7415"/>
        <c:crossesAt val="0"/>
        <c:auto val="1"/>
        <c:lblAlgn val="ctr"/>
        <c:lblOffset val="100"/>
        <c:noMultiLvlLbl val="0"/>
      </c:catAx>
      <c:valAx>
        <c:axId val="719474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9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045473"/>
        <c:axId val="87623527"/>
      </c:barChart>
      <c:catAx>
        <c:axId val="790454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623527"/>
        <c:crossesAt val="0"/>
        <c:auto val="1"/>
        <c:lblAlgn val="ctr"/>
        <c:lblOffset val="100"/>
        <c:noMultiLvlLbl val="0"/>
      </c:catAx>
      <c:valAx>
        <c:axId val="876235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54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