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814233"/>
        <c:axId val="5080276"/>
      </c:barChart>
      <c:catAx>
        <c:axId val="4081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0276"/>
        <c:crossesAt val="0"/>
        <c:auto val="1"/>
        <c:lblAlgn val="ctr"/>
        <c:lblOffset val="100"/>
        <c:noMultiLvlLbl val="0"/>
      </c:catAx>
      <c:valAx>
        <c:axId val="50802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14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019393"/>
        <c:axId val="41484151"/>
      </c:barChart>
      <c:catAx>
        <c:axId val="5301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84151"/>
        <c:crossesAt val="0"/>
        <c:auto val="1"/>
        <c:lblAlgn val="ctr"/>
        <c:lblOffset val="100"/>
        <c:noMultiLvlLbl val="0"/>
      </c:catAx>
      <c:valAx>
        <c:axId val="41484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19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828938"/>
        <c:axId val="79196883"/>
      </c:barChart>
      <c:catAx>
        <c:axId val="9482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96883"/>
        <c:crossesAt val="0"/>
        <c:auto val="1"/>
        <c:lblAlgn val="ctr"/>
        <c:lblOffset val="100"/>
        <c:noMultiLvlLbl val="0"/>
      </c:catAx>
      <c:valAx>
        <c:axId val="79196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28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521343"/>
        <c:axId val="54443333"/>
      </c:barChart>
      <c:catAx>
        <c:axId val="1152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43333"/>
        <c:crossesAt val="0"/>
        <c:auto val="1"/>
        <c:lblAlgn val="ctr"/>
        <c:lblOffset val="100"/>
        <c:noMultiLvlLbl val="0"/>
      </c:catAx>
      <c:valAx>
        <c:axId val="54443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21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215399"/>
        <c:axId val="64090709"/>
      </c:barChart>
      <c:catAx>
        <c:axId val="2821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90709"/>
        <c:crossesAt val="0"/>
        <c:auto val="1"/>
        <c:lblAlgn val="ctr"/>
        <c:lblOffset val="100"/>
        <c:noMultiLvlLbl val="0"/>
      </c:catAx>
      <c:valAx>
        <c:axId val="640907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15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73644"/>
        <c:axId val="46463608"/>
      </c:barChart>
      <c:catAx>
        <c:axId val="987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63608"/>
        <c:crossesAt val="0"/>
        <c:auto val="1"/>
        <c:lblAlgn val="ctr"/>
        <c:lblOffset val="100"/>
        <c:noMultiLvlLbl val="0"/>
      </c:catAx>
      <c:valAx>
        <c:axId val="464636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3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012821"/>
        <c:axId val="76958916"/>
      </c:barChart>
      <c:catAx>
        <c:axId val="500128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958916"/>
        <c:crossesAt val="0"/>
        <c:auto val="1"/>
        <c:lblAlgn val="ctr"/>
        <c:lblOffset val="100"/>
        <c:noMultiLvlLbl val="0"/>
      </c:catAx>
      <c:valAx>
        <c:axId val="769589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128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